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6)_DS15_Cell2_3.cmn" sheetId="2" state="visible" r:id="rId3"/>
    <sheet name="(2006)_DS15_Cell2_2.cmn" sheetId="3" state="visible" r:id="rId4"/>
    <sheet name="(2006)_DS15_Cell2_1.cmn" sheetId="4" state="visible" r:id="rId5"/>
    <sheet name="(2006)_DS15_Cell1_3.cmn" sheetId="5" state="visible" r:id="rId6"/>
    <sheet name="(2006)_DS15_Cell1_2.cmn" sheetId="6" state="visible" r:id="rId7"/>
    <sheet name="(2006)_DS15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13 inclusive</t>
  </si>
  <si>
    <t xml:space="preserve">05/19 to 05/25 inclusive</t>
  </si>
  <si>
    <t xml:space="preserve">07/03 to 07/09 inclusive</t>
  </si>
  <si>
    <t xml:space="preserve">07/17 to 08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5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5\SA\(2006)_DS15_Cell2_3_0.prj</t>
  </si>
  <si>
    <t xml:space="preserve">Z:\ArkBasin\CSU_Ark_Valley_Data\IDSCU Data\IDSCU Output\DS\2006\DS15\SA\(2006)_DS15_Cell2_3_1.prj</t>
  </si>
  <si>
    <t xml:space="preserve">Z:\ArkBasin\CSU_Ark_Valley_Data\IDSCU Data\IDSCU Output\DS\2006\DS15\SA\(2006)_DS15_Cell2_3_2.prj</t>
  </si>
  <si>
    <t xml:space="preserve">(2006)_DS15_Cell2_2.cmn</t>
  </si>
  <si>
    <t xml:space="preserve">Z:\ArkBasin\CSU_Ark_Valley_Data\IDSCU Data\IDSCU Output\DS\2006\DS15\SA\(2006)_DS15_Cell2_2_0.prj</t>
  </si>
  <si>
    <t xml:space="preserve">Z:\ArkBasin\CSU_Ark_Valley_Data\IDSCU Data\IDSCU Output\DS\2006\DS15\SA\(2006)_DS15_Cell2_2_1.prj</t>
  </si>
  <si>
    <t xml:space="preserve">Z:\ArkBasin\CSU_Ark_Valley_Data\IDSCU Data\IDSCU Output\DS\2006\DS15\SA\(2006)_DS15_Cell2_2_2.prj</t>
  </si>
  <si>
    <t xml:space="preserve">(2006)_DS15_Cell2_1.cmn</t>
  </si>
  <si>
    <t xml:space="preserve">Z:\ArkBasin\CSU_Ark_Valley_Data\IDSCU Data\IDSCU Output\DS\2006\DS15\SA\(2006)_DS15_Cell2_1_0.prj</t>
  </si>
  <si>
    <t xml:space="preserve">Z:\ArkBasin\CSU_Ark_Valley_Data\IDSCU Data\IDSCU Output\DS\2006\DS15\SA\(2006)_DS15_Cell2_1_1.prj</t>
  </si>
  <si>
    <t xml:space="preserve">Z:\ArkBasin\CSU_Ark_Valley_Data\IDSCU Data\IDSCU Output\DS\2006\DS15\SA\(2006)_DS15_Cell2_1_2.prj</t>
  </si>
  <si>
    <t xml:space="preserve">(2006)_DS15_Cell1_3.cmn</t>
  </si>
  <si>
    <t xml:space="preserve">Z:\ArkBasin\CSU_Ark_Valley_Data\IDSCU Data\IDSCU Output\DS\2006\DS15\SA\(2006)_DS15_Cell1_3_0.prj</t>
  </si>
  <si>
    <t xml:space="preserve">Z:\ArkBasin\CSU_Ark_Valley_Data\IDSCU Data\IDSCU Output\DS\2006\DS15\SA\(2006)_DS15_Cell1_3_1.prj</t>
  </si>
  <si>
    <t xml:space="preserve">Z:\ArkBasin\CSU_Ark_Valley_Data\IDSCU Data\IDSCU Output\DS\2006\DS15\SA\(2006)_DS15_Cell1_3_2.prj</t>
  </si>
  <si>
    <t xml:space="preserve">(2006)_DS15_Cell1_2.cmn</t>
  </si>
  <si>
    <t xml:space="preserve">Z:\ArkBasin\CSU_Ark_Valley_Data\IDSCU Data\IDSCU Output\DS\2006\DS15\SA\(2006)_DS15_Cell1_2_0.prj</t>
  </si>
  <si>
    <t xml:space="preserve">Z:\ArkBasin\CSU_Ark_Valley_Data\IDSCU Data\IDSCU Output\DS\2006\DS15\SA\(2006)_DS15_Cell1_2_1.prj</t>
  </si>
  <si>
    <t xml:space="preserve">Z:\ArkBasin\CSU_Ark_Valley_Data\IDSCU Data\IDSCU Output\DS\2006\DS15\SA\(2006)_DS15_Cell1_2_2.prj</t>
  </si>
  <si>
    <t xml:space="preserve">(2006)_DS15_Cell1_1.cmn</t>
  </si>
  <si>
    <t xml:space="preserve">Z:\ArkBasin\CSU_Ark_Valley_Data\IDSCU Data\IDSCU Output\DS\2006\DS15\SA\(2006)_DS15_Cell1_1_0.prj</t>
  </si>
  <si>
    <t xml:space="preserve">Z:\ArkBasin\CSU_Ark_Valley_Data\IDSCU Data\IDSCU Output\DS\2006\DS15\SA\(2006)_DS15_Cell1_1_1.prj</t>
  </si>
  <si>
    <t xml:space="preserve">Z:\ArkBasin\CSU_Ark_Valley_Data\IDSCU Data\IDSCU Output\DS\2006\DS15\SA\(2006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98.9999999406282</v>
      </c>
      <c r="E2" s="2" t="n">
        <v>357.634797155857</v>
      </c>
      <c r="F2" s="2" t="n">
        <v>27.6818700886883</v>
      </c>
      <c r="G2" s="2" t="n">
        <f aca="false">(100-F2)</f>
        <v>72.3181299113117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32.0232000800315</v>
      </c>
      <c r="E3" s="2" t="n">
        <v>109.888800144196</v>
      </c>
      <c r="F3" s="2" t="n">
        <v>29.1414594007859</v>
      </c>
      <c r="G3" s="2" t="n">
        <f aca="false">(100-F3)</f>
        <v>70.8585405992141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.19679995626211</v>
      </c>
      <c r="E4" s="2" t="n">
        <v>47.0592010617256</v>
      </c>
      <c r="F4" s="2" t="n">
        <v>6.79314540862902</v>
      </c>
      <c r="G4" s="2" t="n">
        <f aca="false">(100-F4)</f>
        <v>93.206854591371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4.50600009039044</v>
      </c>
      <c r="E5" s="2" t="n">
        <v>22.6799998283386</v>
      </c>
      <c r="F5" s="2" t="n">
        <v>19.8677254166475</v>
      </c>
      <c r="G5" s="2" t="n">
        <f aca="false">(100-F5)</f>
        <v>80.1322745833525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59.2739998139441</v>
      </c>
      <c r="E6" s="2" t="n">
        <v>178.006796121597</v>
      </c>
      <c r="F6" s="2" t="n">
        <v>33.2987285347542</v>
      </c>
      <c r="G6" s="2" t="n">
        <f aca="false">(100-F6)</f>
        <v>66.7012714652458</v>
      </c>
    </row>
    <row r="7" customFormat="false" ht="15" hidden="false" customHeight="false" outlineLevel="0" collapsed="false">
      <c r="A7" s="0" t="n">
        <v>1</v>
      </c>
      <c r="B7" s="0" t="s">
        <v>7</v>
      </c>
      <c r="C7" s="0" t="s">
        <v>8</v>
      </c>
      <c r="D7" s="2" t="n">
        <v>98.2164005893283</v>
      </c>
      <c r="E7" s="2" t="n">
        <v>286.042801290751</v>
      </c>
      <c r="F7" s="2" t="n">
        <v>34.3362602191465</v>
      </c>
      <c r="G7" s="2" t="n">
        <f aca="false">(100-F7)</f>
        <v>65.6637397808535</v>
      </c>
    </row>
    <row r="8" customFormat="false" ht="15" hidden="false" customHeight="false" outlineLevel="0" collapsed="false">
      <c r="A8" s="0" t="n">
        <v>1</v>
      </c>
      <c r="B8" s="0" t="s">
        <v>9</v>
      </c>
      <c r="C8" s="0" t="s">
        <v>8</v>
      </c>
      <c r="D8" s="2" t="n">
        <v>32.0064003090374</v>
      </c>
      <c r="E8" s="2" t="n">
        <v>87.8808006048203</v>
      </c>
      <c r="F8" s="2" t="n">
        <v>36.420242065116</v>
      </c>
      <c r="G8" s="2" t="n">
        <f aca="false">(100-F8)</f>
        <v>63.5797579348841</v>
      </c>
    </row>
    <row r="9" customFormat="false" ht="15" hidden="false" customHeight="false" outlineLevel="0" collapsed="false">
      <c r="A9" s="0" t="n">
        <v>1</v>
      </c>
      <c r="B9" s="0" t="s">
        <v>10</v>
      </c>
      <c r="C9" s="0" t="s">
        <v>8</v>
      </c>
      <c r="D9" s="2" t="n">
        <v>3.19679995626211</v>
      </c>
      <c r="E9" s="2" t="n">
        <v>37.6415993571281</v>
      </c>
      <c r="F9" s="2" t="n">
        <v>8.49273147490939</v>
      </c>
      <c r="G9" s="2" t="n">
        <f aca="false">(100-F9)</f>
        <v>91.5072685250906</v>
      </c>
    </row>
    <row r="10" customFormat="false" ht="15" hidden="false" customHeight="false" outlineLevel="0" collapsed="false">
      <c r="A10" s="0" t="n">
        <v>1</v>
      </c>
      <c r="B10" s="0" t="s">
        <v>11</v>
      </c>
      <c r="C10" s="0" t="s">
        <v>8</v>
      </c>
      <c r="D10" s="2" t="n">
        <v>4.2528000511229</v>
      </c>
      <c r="E10" s="2" t="n">
        <v>18.1440002918243</v>
      </c>
      <c r="F10" s="2" t="n">
        <v>23.439153343925</v>
      </c>
      <c r="G10" s="2" t="n">
        <f aca="false">(100-F10)</f>
        <v>76.560846656075</v>
      </c>
    </row>
    <row r="11" customFormat="false" ht="15" hidden="false" customHeight="false" outlineLevel="0" collapsed="false">
      <c r="A11" s="0" t="n">
        <v>1</v>
      </c>
      <c r="B11" s="0" t="s">
        <v>12</v>
      </c>
      <c r="C11" s="0" t="s">
        <v>8</v>
      </c>
      <c r="D11" s="2" t="n">
        <v>58.7604002729058</v>
      </c>
      <c r="E11" s="2" t="n">
        <v>142.376401036978</v>
      </c>
      <c r="F11" s="2" t="n">
        <v>41.2711656179908</v>
      </c>
      <c r="G11" s="2" t="n">
        <f aca="false">(100-F11)</f>
        <v>58.7288343820092</v>
      </c>
    </row>
    <row r="12" customFormat="false" ht="15" hidden="false" customHeight="false" outlineLevel="0" collapsed="false">
      <c r="A12" s="0" t="n">
        <v>2</v>
      </c>
      <c r="B12" s="0" t="s">
        <v>7</v>
      </c>
      <c r="C12" s="0" t="s">
        <v>8</v>
      </c>
      <c r="D12" s="2" t="n">
        <v>98.9999999406282</v>
      </c>
      <c r="E12" s="2" t="n">
        <v>357.634797155857</v>
      </c>
      <c r="F12" s="2" t="n">
        <v>27.6818700886883</v>
      </c>
      <c r="G12" s="2" t="n">
        <f aca="false">(100-F12)</f>
        <v>72.3181299113117</v>
      </c>
    </row>
    <row r="13" customFormat="false" ht="15" hidden="false" customHeight="false" outlineLevel="0" collapsed="false">
      <c r="A13" s="0" t="n">
        <v>2</v>
      </c>
      <c r="B13" s="0" t="s">
        <v>9</v>
      </c>
      <c r="C13" s="0" t="s">
        <v>8</v>
      </c>
      <c r="D13" s="2" t="n">
        <v>32.0232000800315</v>
      </c>
      <c r="E13" s="2" t="n">
        <v>109.888800144196</v>
      </c>
      <c r="F13" s="2" t="n">
        <v>29.1414594007859</v>
      </c>
      <c r="G13" s="2" t="n">
        <f aca="false">(100-F13)</f>
        <v>70.8585405992141</v>
      </c>
    </row>
    <row r="14" customFormat="false" ht="15" hidden="false" customHeight="false" outlineLevel="0" collapsed="false">
      <c r="A14" s="0" t="n">
        <v>2</v>
      </c>
      <c r="B14" s="0" t="s">
        <v>10</v>
      </c>
      <c r="C14" s="0" t="s">
        <v>8</v>
      </c>
      <c r="D14" s="2" t="n">
        <v>3.19679995626211</v>
      </c>
      <c r="E14" s="2" t="n">
        <v>47.0592010617256</v>
      </c>
      <c r="F14" s="2" t="n">
        <v>6.79314540862902</v>
      </c>
      <c r="G14" s="2" t="n">
        <f aca="false">(100-F14)</f>
        <v>93.206854591371</v>
      </c>
    </row>
    <row r="15" customFormat="false" ht="15" hidden="false" customHeight="false" outlineLevel="0" collapsed="false">
      <c r="A15" s="0" t="n">
        <v>2</v>
      </c>
      <c r="B15" s="0" t="s">
        <v>11</v>
      </c>
      <c r="C15" s="0" t="s">
        <v>8</v>
      </c>
      <c r="D15" s="2" t="n">
        <v>4.50600009039044</v>
      </c>
      <c r="E15" s="2" t="n">
        <v>22.6799998283386</v>
      </c>
      <c r="F15" s="2" t="n">
        <v>19.8677254166475</v>
      </c>
      <c r="G15" s="2" t="n">
        <f aca="false">(100-F15)</f>
        <v>80.1322745833525</v>
      </c>
    </row>
    <row r="16" customFormat="false" ht="15" hidden="false" customHeight="false" outlineLevel="0" collapsed="false">
      <c r="A16" s="0" t="n">
        <v>2</v>
      </c>
      <c r="B16" s="0" t="s">
        <v>12</v>
      </c>
      <c r="C16" s="0" t="s">
        <v>8</v>
      </c>
      <c r="D16" s="2" t="n">
        <v>59.2739998139441</v>
      </c>
      <c r="E16" s="2" t="n">
        <v>178.006796121597</v>
      </c>
      <c r="F16" s="2" t="n">
        <v>33.2987285347542</v>
      </c>
      <c r="G16" s="2" t="n">
        <f aca="false">(100-F16)</f>
        <v>66.7012714652458</v>
      </c>
    </row>
    <row r="17" customFormat="false" ht="15" hidden="false" customHeight="false" outlineLevel="0" collapsed="false">
      <c r="A17" s="0" t="n">
        <v>3</v>
      </c>
      <c r="B17" s="0" t="s">
        <v>7</v>
      </c>
      <c r="C17" s="0" t="s">
        <v>8</v>
      </c>
      <c r="D17" s="2" t="n">
        <v>99.2184008269105</v>
      </c>
      <c r="E17" s="2" t="n">
        <v>429.062404900789</v>
      </c>
      <c r="F17" s="2" t="n">
        <v>23.124468537357</v>
      </c>
      <c r="G17" s="2" t="n">
        <f aca="false">(100-F17)</f>
        <v>76.875531462643</v>
      </c>
    </row>
    <row r="18" customFormat="false" ht="15" hidden="false" customHeight="false" outlineLevel="0" collapsed="false">
      <c r="A18" s="0" t="n">
        <v>3</v>
      </c>
      <c r="B18" s="0" t="s">
        <v>9</v>
      </c>
      <c r="C18" s="0" t="s">
        <v>8</v>
      </c>
      <c r="D18" s="2" t="n">
        <v>32.0820002986584</v>
      </c>
      <c r="E18" s="2" t="n">
        <v>131.812800765038</v>
      </c>
      <c r="F18" s="2" t="n">
        <v>24.3390627560111</v>
      </c>
      <c r="G18" s="2" t="n">
        <f aca="false">(100-F18)</f>
        <v>75.6609372439889</v>
      </c>
    </row>
    <row r="19" customFormat="false" ht="15" hidden="false" customHeight="false" outlineLevel="0" collapsed="false">
      <c r="A19" s="0" t="n">
        <v>3</v>
      </c>
      <c r="B19" s="0" t="s">
        <v>10</v>
      </c>
      <c r="C19" s="0" t="s">
        <v>8</v>
      </c>
      <c r="D19" s="2" t="n">
        <v>3.19679995626211</v>
      </c>
      <c r="E19" s="2" t="n">
        <v>56.4695999622345</v>
      </c>
      <c r="F19" s="2" t="n">
        <v>5.66109899556585</v>
      </c>
      <c r="G19" s="2" t="n">
        <f aca="false">(100-F19)</f>
        <v>94.3389010044342</v>
      </c>
    </row>
    <row r="20" customFormat="false" ht="15" hidden="false" customHeight="false" outlineLevel="0" collapsed="false">
      <c r="A20" s="0" t="n">
        <v>3</v>
      </c>
      <c r="B20" s="0" t="s">
        <v>11</v>
      </c>
      <c r="C20" s="0" t="s">
        <v>8</v>
      </c>
      <c r="D20" s="2" t="n">
        <v>4.67400007322431</v>
      </c>
      <c r="E20" s="2" t="n">
        <v>27.2159999012947</v>
      </c>
      <c r="F20" s="2" t="n">
        <v>17.1737216717213</v>
      </c>
      <c r="G20" s="2" t="n">
        <f aca="false">(100-F20)</f>
        <v>82.8262783282787</v>
      </c>
    </row>
    <row r="21" customFormat="false" ht="15" hidden="false" customHeight="false" outlineLevel="0" collapsed="false">
      <c r="A21" s="0" t="n">
        <v>3</v>
      </c>
      <c r="B21" s="0" t="s">
        <v>12</v>
      </c>
      <c r="C21" s="0" t="s">
        <v>8</v>
      </c>
      <c r="D21" s="2" t="n">
        <v>59.2656004987657</v>
      </c>
      <c r="E21" s="2" t="n">
        <v>213.564004272223</v>
      </c>
      <c r="F21" s="2" t="n">
        <v>27.7507441859078</v>
      </c>
      <c r="G21" s="2" t="n">
        <f aca="false">(100-F21)</f>
        <v>72.2492558140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4.2404001671821</v>
      </c>
      <c r="E2" s="0" t="n">
        <v>31.2372003346682</v>
      </c>
      <c r="F2" s="0" t="n">
        <v>45.587952872260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54440009780228</v>
      </c>
      <c r="E3" s="0" t="n">
        <v>9.99600023031235</v>
      </c>
      <c r="F3" s="0" t="n">
        <v>45.4621848048945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1.25400000438094</v>
      </c>
      <c r="E4" s="0" t="n">
        <v>5.04000002145767</v>
      </c>
      <c r="F4" s="0" t="n">
        <v>24.8809523619458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8.44200006499887</v>
      </c>
      <c r="E5" s="0" t="n">
        <v>16.2012000828981</v>
      </c>
      <c r="F5" s="0" t="n">
        <v>52.1072514492934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13.932000014931</v>
      </c>
      <c r="E6" s="0" t="n">
        <v>24.9864000678062</v>
      </c>
      <c r="F6" s="0" t="n">
        <v>55.7583324413414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4.54200008511543</v>
      </c>
      <c r="E7" s="0" t="n">
        <v>7.99680018424988</v>
      </c>
      <c r="F7" s="0" t="n">
        <v>56.7977188433587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1.20480002090335</v>
      </c>
      <c r="E8" s="0" t="n">
        <v>4.0320001244545</v>
      </c>
      <c r="F8" s="0" t="n">
        <v>29.8809519770625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8.18519990891218</v>
      </c>
      <c r="E9" s="0" t="n">
        <v>12.9575997591019</v>
      </c>
      <c r="F9" s="0" t="n">
        <v>63.1691058613121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14.2404001671821</v>
      </c>
      <c r="E10" s="0" t="n">
        <v>31.2372003346682</v>
      </c>
      <c r="F10" s="0" t="n">
        <v>45.5879528722604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4.54440009780228</v>
      </c>
      <c r="E11" s="0" t="n">
        <v>9.99600023031235</v>
      </c>
      <c r="F11" s="0" t="n">
        <v>45.4621848048945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1.25400000438094</v>
      </c>
      <c r="E12" s="0" t="n">
        <v>5.04000002145767</v>
      </c>
      <c r="F12" s="0" t="n">
        <v>24.8809523619458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8.44200006499887</v>
      </c>
      <c r="E13" s="0" t="n">
        <v>16.2012000828981</v>
      </c>
      <c r="F13" s="0" t="n">
        <v>52.1072514492934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14.4036001805216</v>
      </c>
      <c r="E14" s="0" t="n">
        <v>37.4712003171444</v>
      </c>
      <c r="F14" s="0" t="n">
        <v>38.4391214015406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4.5456000957638</v>
      </c>
      <c r="E15" s="0" t="n">
        <v>11.9952002763748</v>
      </c>
      <c r="F15" s="0" t="n">
        <v>37.8951579884548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1.4219999872148</v>
      </c>
      <c r="E16" s="0" t="n">
        <v>6.04799991846085</v>
      </c>
      <c r="F16" s="0" t="n">
        <v>23.5119048674969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8.436000097543</v>
      </c>
      <c r="E17" s="0" t="n">
        <v>19.4280001223087</v>
      </c>
      <c r="F17" s="0" t="n">
        <v>43.4218655776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14.6111998837441</v>
      </c>
      <c r="E2" s="0" t="n">
        <v>46.8215983808041</v>
      </c>
      <c r="F2" s="0" t="n">
        <v>31.20611083139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4.54679988138378</v>
      </c>
      <c r="E3" s="0" t="n">
        <v>14.9855995774269</v>
      </c>
      <c r="F3" s="0" t="n">
        <v>30.341127546426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1.62600004300475</v>
      </c>
      <c r="E4" s="0" t="n">
        <v>7.55999976396561</v>
      </c>
      <c r="F4" s="0" t="n">
        <v>21.507937748292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8.43839995935559</v>
      </c>
      <c r="E5" s="0" t="n">
        <v>24.2759990394115</v>
      </c>
      <c r="F5" s="0" t="n">
        <v>34.7602582520128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14.4024000819772</v>
      </c>
      <c r="E6" s="0" t="n">
        <v>37.436400398612</v>
      </c>
      <c r="F6" s="0" t="n">
        <v>38.471647724206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4.5420000012964</v>
      </c>
      <c r="E7" s="0" t="n">
        <v>11.9783999919891</v>
      </c>
      <c r="F7" s="0" t="n">
        <v>37.9182528913209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1.4219999872148</v>
      </c>
      <c r="E8" s="0" t="n">
        <v>6.04799991846085</v>
      </c>
      <c r="F8" s="0" t="n">
        <v>23.5119048674969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8.43840009346604</v>
      </c>
      <c r="E9" s="0" t="n">
        <v>19.410000488162</v>
      </c>
      <c r="F9" s="0" t="n">
        <v>43.4744970697581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14.6111998837441</v>
      </c>
      <c r="E10" s="0" t="n">
        <v>46.8215983808041</v>
      </c>
      <c r="F10" s="0" t="n">
        <v>31.2061108313945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4.54679988138378</v>
      </c>
      <c r="E11" s="0" t="n">
        <v>14.9855995774269</v>
      </c>
      <c r="F11" s="0" t="n">
        <v>30.341127546426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1.62600004300475</v>
      </c>
      <c r="E12" s="0" t="n">
        <v>7.55999976396561</v>
      </c>
      <c r="F12" s="0" t="n">
        <v>21.507937748292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8.43839995935559</v>
      </c>
      <c r="E13" s="0" t="n">
        <v>24.2759990394115</v>
      </c>
      <c r="F13" s="0" t="n">
        <v>34.7602582520128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4.6436001751572</v>
      </c>
      <c r="E14" s="0" t="n">
        <v>56.1720008254051</v>
      </c>
      <c r="F14" s="0" t="n">
        <v>26.0692159082471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4.57920001633465</v>
      </c>
      <c r="E15" s="0" t="n">
        <v>17.9760001301765</v>
      </c>
      <c r="F15" s="0" t="n">
        <v>25.4739651934442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1.62600004300475</v>
      </c>
      <c r="E16" s="0" t="n">
        <v>9.07200014591217</v>
      </c>
      <c r="F16" s="0" t="n">
        <v>17.9232806090444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8.43840011581779</v>
      </c>
      <c r="E17" s="0" t="n">
        <v>29.1240005493164</v>
      </c>
      <c r="F17" s="0" t="n">
        <v>28.9740418783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14.6436000857502</v>
      </c>
      <c r="E2" s="0" t="n">
        <v>62.4059995114803</v>
      </c>
      <c r="F2" s="0" t="n">
        <v>23.4650517584553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4.58040003664792</v>
      </c>
      <c r="E3" s="0" t="n">
        <v>19.975200176239</v>
      </c>
      <c r="F3" s="0" t="n">
        <v>22.9304337189893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1.62600004300475</v>
      </c>
      <c r="E4" s="0" t="n">
        <v>10.0800000429153</v>
      </c>
      <c r="F4" s="0" t="n">
        <v>16.1309527389097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8.43720000609756</v>
      </c>
      <c r="E5" s="0" t="n">
        <v>32.350799292326</v>
      </c>
      <c r="F5" s="0" t="n">
        <v>26.0803448157739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14.6436001975089</v>
      </c>
      <c r="E6" s="0" t="n">
        <v>49.9212005138397</v>
      </c>
      <c r="F6" s="0" t="n">
        <v>29.3334295785801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4.57920001633465</v>
      </c>
      <c r="E7" s="0" t="n">
        <v>15.9768000841141</v>
      </c>
      <c r="F7" s="0" t="n">
        <v>28.6615592122718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1.62600004300475</v>
      </c>
      <c r="E8" s="0" t="n">
        <v>8.064000248909</v>
      </c>
      <c r="F8" s="0" t="n">
        <v>20.163690387097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8.43840013816953</v>
      </c>
      <c r="E9" s="0" t="n">
        <v>25.8804001808167</v>
      </c>
      <c r="F9" s="0" t="n">
        <v>32.6053696203057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14.6436000857502</v>
      </c>
      <c r="E10" s="0" t="n">
        <v>62.4059995114803</v>
      </c>
      <c r="F10" s="0" t="n">
        <v>23.4650517584553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4.58040003664792</v>
      </c>
      <c r="E11" s="0" t="n">
        <v>19.975200176239</v>
      </c>
      <c r="F11" s="0" t="n">
        <v>22.9304337189893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1.62600004300475</v>
      </c>
      <c r="E12" s="0" t="n">
        <v>10.0800000429153</v>
      </c>
      <c r="F12" s="0" t="n">
        <v>16.1309527389097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8.43720000609756</v>
      </c>
      <c r="E13" s="0" t="n">
        <v>32.350799292326</v>
      </c>
      <c r="F13" s="0" t="n">
        <v>26.0803448157739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4.6424001101404</v>
      </c>
      <c r="E14" s="0" t="n">
        <v>74.872800797224</v>
      </c>
      <c r="F14" s="0" t="n">
        <v>19.5563675383215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4.57799997366965</v>
      </c>
      <c r="E15" s="0" t="n">
        <v>23.9567999839783</v>
      </c>
      <c r="F15" s="0" t="n">
        <v>19.1093968173183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1.62600004300475</v>
      </c>
      <c r="E16" s="0" t="n">
        <v>12.0959998369217</v>
      </c>
      <c r="F16" s="0" t="n">
        <v>13.4424608542203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8.43840009346604</v>
      </c>
      <c r="E17" s="0" t="n">
        <v>38.8200009763241</v>
      </c>
      <c r="F17" s="0" t="n">
        <v>21.7372485348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13.8636001702398</v>
      </c>
      <c r="E2" s="0" t="n">
        <v>33.4404000788927</v>
      </c>
      <c r="F2" s="0" t="n">
        <v>41.4576384778075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9</v>
      </c>
      <c r="D3" s="0" t="n">
        <v>4.57200011238456</v>
      </c>
      <c r="E3" s="0" t="n">
        <v>9.99600023031235</v>
      </c>
      <c r="F3" s="0" t="n">
        <v>45.7382953885916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0</v>
      </c>
      <c r="D4" s="0" t="n">
        <v>0.799199989065528</v>
      </c>
      <c r="E4" s="0" t="n">
        <v>7.24319976568222</v>
      </c>
      <c r="F4" s="0" t="n">
        <v>11.0337974226816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8.49240006878972</v>
      </c>
      <c r="E5" s="0" t="n">
        <v>16.2012000828981</v>
      </c>
      <c r="F5" s="0" t="n">
        <v>52.4183395386508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3.6031999532133</v>
      </c>
      <c r="E6" s="0" t="n">
        <v>26.7503998875618</v>
      </c>
      <c r="F6" s="0" t="n">
        <v>50.8523237424142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9</v>
      </c>
      <c r="D7" s="0" t="n">
        <v>4.56960010528564</v>
      </c>
      <c r="E7" s="0" t="n">
        <v>7.99680018424988</v>
      </c>
      <c r="F7" s="0" t="n">
        <v>57.1428571428571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0</v>
      </c>
      <c r="D8" s="0" t="n">
        <v>0.799199989065528</v>
      </c>
      <c r="E8" s="0" t="n">
        <v>5.79599994421005</v>
      </c>
      <c r="F8" s="0" t="n">
        <v>13.7888198198465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8.23439985886216</v>
      </c>
      <c r="E9" s="0" t="n">
        <v>12.9575997591019</v>
      </c>
      <c r="F9" s="0" t="n">
        <v>63.5488054265454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13.8636001702398</v>
      </c>
      <c r="E10" s="0" t="n">
        <v>33.4404000788927</v>
      </c>
      <c r="F10" s="0" t="n">
        <v>41.4576384778075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9</v>
      </c>
      <c r="D11" s="0" t="n">
        <v>4.57200011238456</v>
      </c>
      <c r="E11" s="0" t="n">
        <v>9.99600023031235</v>
      </c>
      <c r="F11" s="0" t="n">
        <v>45.7382953885916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0</v>
      </c>
      <c r="D12" s="0" t="n">
        <v>0.799199989065528</v>
      </c>
      <c r="E12" s="0" t="n">
        <v>7.24319976568222</v>
      </c>
      <c r="F12" s="0" t="n">
        <v>11.0337974226816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8.49240006878972</v>
      </c>
      <c r="E13" s="0" t="n">
        <v>16.2012000828981</v>
      </c>
      <c r="F13" s="0" t="n">
        <v>52.4183395386508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3.8588001728058</v>
      </c>
      <c r="E14" s="0" t="n">
        <v>40.1136005222797</v>
      </c>
      <c r="F14" s="0" t="n">
        <v>34.54888115842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9</v>
      </c>
      <c r="D15" s="0" t="n">
        <v>4.57320010475814</v>
      </c>
      <c r="E15" s="0" t="n">
        <v>11.9952002763748</v>
      </c>
      <c r="F15" s="0" t="n">
        <v>38.1252500949509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0</v>
      </c>
      <c r="D16" s="0" t="n">
        <v>0.799199989065528</v>
      </c>
      <c r="E16" s="0" t="n">
        <v>8.69040012359619</v>
      </c>
      <c r="F16" s="0" t="n">
        <v>9.19635434156292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8.48640007898212</v>
      </c>
      <c r="E17" s="0" t="n">
        <v>19.4280001223087</v>
      </c>
      <c r="F17" s="0" t="n">
        <v>43.6812848752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13.8611997391563</v>
      </c>
      <c r="E2" s="0" t="n">
        <v>50.1191989481449</v>
      </c>
      <c r="F2" s="0" t="n">
        <v>27.656467042694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9</v>
      </c>
      <c r="D3" s="0" t="n">
        <v>4.57319987635128</v>
      </c>
      <c r="E3" s="0" t="n">
        <v>14.9855995774269</v>
      </c>
      <c r="F3" s="0" t="n">
        <v>30.517296640169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0</v>
      </c>
      <c r="D4" s="0" t="n">
        <v>0.799199989065528</v>
      </c>
      <c r="E4" s="0" t="n">
        <v>10.8576003313065</v>
      </c>
      <c r="F4" s="0" t="n">
        <v>7.36074238025819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8.48879987373948</v>
      </c>
      <c r="E5" s="0" t="n">
        <v>24.2759990394115</v>
      </c>
      <c r="F5" s="0" t="n">
        <v>34.967870364297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3.8576000630856</v>
      </c>
      <c r="E6" s="0" t="n">
        <v>40.0788006037474</v>
      </c>
      <c r="F6" s="0" t="n">
        <v>34.5758851421065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9</v>
      </c>
      <c r="D7" s="0" t="n">
        <v>4.56959999911487</v>
      </c>
      <c r="E7" s="0" t="n">
        <v>11.9783999919891</v>
      </c>
      <c r="F7" s="0" t="n">
        <v>38.1486676198066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0</v>
      </c>
      <c r="D8" s="0" t="n">
        <v>0.799199989065528</v>
      </c>
      <c r="E8" s="0" t="n">
        <v>8.69040012359619</v>
      </c>
      <c r="F8" s="0" t="n">
        <v>9.19635434156292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8.48880007490516</v>
      </c>
      <c r="E9" s="0" t="n">
        <v>19.410000488162</v>
      </c>
      <c r="F9" s="0" t="n">
        <v>43.7341569366904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13.8611997391563</v>
      </c>
      <c r="E10" s="0" t="n">
        <v>50.1191989481449</v>
      </c>
      <c r="F10" s="0" t="n">
        <v>27.656467042694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9</v>
      </c>
      <c r="D11" s="0" t="n">
        <v>4.57319987635128</v>
      </c>
      <c r="E11" s="0" t="n">
        <v>14.9855995774269</v>
      </c>
      <c r="F11" s="0" t="n">
        <v>30.517296640169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0</v>
      </c>
      <c r="D12" s="0" t="n">
        <v>0.799199989065528</v>
      </c>
      <c r="E12" s="0" t="n">
        <v>10.8576003313065</v>
      </c>
      <c r="F12" s="0" t="n">
        <v>7.36074238025819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8.48879987373948</v>
      </c>
      <c r="E13" s="0" t="n">
        <v>24.2759990394115</v>
      </c>
      <c r="F13" s="0" t="n">
        <v>34.967870364297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3.8900000925642</v>
      </c>
      <c r="E14" s="0" t="n">
        <v>60.1320002675056</v>
      </c>
      <c r="F14" s="0" t="n">
        <v>23.0991818512149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9</v>
      </c>
      <c r="D15" s="0" t="n">
        <v>4.60200005094521</v>
      </c>
      <c r="E15" s="0" t="n">
        <v>17.9760001301765</v>
      </c>
      <c r="F15" s="0" t="n">
        <v>25.6008011661046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0</v>
      </c>
      <c r="D16" s="0" t="n">
        <v>0.799199989065528</v>
      </c>
      <c r="E16" s="0" t="n">
        <v>13.0319995880127</v>
      </c>
      <c r="F16" s="0" t="n">
        <v>6.13259679505101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8.48880005255342</v>
      </c>
      <c r="E17" s="0" t="n">
        <v>29.1240005493164</v>
      </c>
      <c r="F17" s="0" t="n">
        <v>29.1470948099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13.8899999472778</v>
      </c>
      <c r="E2" s="0" t="n">
        <v>66.8051999509335</v>
      </c>
      <c r="F2" s="0" t="n">
        <v>20.7917945870675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9</v>
      </c>
      <c r="D3" s="0" t="n">
        <v>4.60320003773086</v>
      </c>
      <c r="E3" s="0" t="n">
        <v>19.975200176239</v>
      </c>
      <c r="F3" s="0" t="n">
        <v>23.0445752589077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0</v>
      </c>
      <c r="D4" s="0" t="n">
        <v>0.799199989065528</v>
      </c>
      <c r="E4" s="0" t="n">
        <v>14.4792004823685</v>
      </c>
      <c r="F4" s="0" t="n">
        <v>5.51964170976654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8.48759992048144</v>
      </c>
      <c r="E5" s="0" t="n">
        <v>32.350799292326</v>
      </c>
      <c r="F5" s="0" t="n">
        <v>26.23613668332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3.8888001393061</v>
      </c>
      <c r="E6" s="0" t="n">
        <v>53.4347999095917</v>
      </c>
      <c r="F6" s="0" t="n">
        <v>25.9920504293178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9</v>
      </c>
      <c r="D7" s="0" t="n">
        <v>4.60200005094521</v>
      </c>
      <c r="E7" s="0" t="n">
        <v>15.9768000841141</v>
      </c>
      <c r="F7" s="0" t="n">
        <v>28.8042663531919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0</v>
      </c>
      <c r="D8" s="0" t="n">
        <v>0.799199989065528</v>
      </c>
      <c r="E8" s="0" t="n">
        <v>11.577599644661</v>
      </c>
      <c r="F8" s="0" t="n">
        <v>6.90298519204783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8.48760009929538</v>
      </c>
      <c r="E9" s="0" t="n">
        <v>25.8804001808167</v>
      </c>
      <c r="F9" s="0" t="n">
        <v>32.795474722167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13.8899999472778</v>
      </c>
      <c r="E10" s="0" t="n">
        <v>66.8051999509335</v>
      </c>
      <c r="F10" s="0" t="n">
        <v>20.7917945870675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9</v>
      </c>
      <c r="D11" s="0" t="n">
        <v>4.60320003773086</v>
      </c>
      <c r="E11" s="0" t="n">
        <v>19.975200176239</v>
      </c>
      <c r="F11" s="0" t="n">
        <v>23.0445752589077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0</v>
      </c>
      <c r="D12" s="0" t="n">
        <v>0.799199989065528</v>
      </c>
      <c r="E12" s="0" t="n">
        <v>14.4792004823685</v>
      </c>
      <c r="F12" s="0" t="n">
        <v>5.51964170976654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8.48759992048144</v>
      </c>
      <c r="E13" s="0" t="n">
        <v>32.350799292326</v>
      </c>
      <c r="F13" s="0" t="n">
        <v>26.23613668332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3.8900000478607</v>
      </c>
      <c r="E14" s="0" t="n">
        <v>80.1504010856152</v>
      </c>
      <c r="F14" s="0" t="n">
        <v>17.3299195758529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9</v>
      </c>
      <c r="D15" s="0" t="n">
        <v>4.60200002859347</v>
      </c>
      <c r="E15" s="0" t="n">
        <v>23.9567999839783</v>
      </c>
      <c r="F15" s="0" t="n">
        <v>19.2095773712314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0</v>
      </c>
      <c r="D16" s="0" t="n">
        <v>0.799199989065528</v>
      </c>
      <c r="E16" s="0" t="n">
        <v>17.3736001253128</v>
      </c>
      <c r="F16" s="0" t="n">
        <v>4.6000827882594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8.48880003020167</v>
      </c>
      <c r="E17" s="0" t="n">
        <v>38.8200009763241</v>
      </c>
      <c r="F17" s="0" t="n">
        <v>21.8670783531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11:05Z</dcterms:created>
  <dc:creator> </dc:creator>
  <dc:description/>
  <dc:language>en-US</dc:language>
  <cp:lastModifiedBy> </cp:lastModifiedBy>
  <dcterms:modified xsi:type="dcterms:W3CDTF">2010-10-28T22:12:57Z</dcterms:modified>
  <cp:revision>0</cp:revision>
  <dc:subject/>
  <dc:title/>
</cp:coreProperties>
</file>